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86937357"/>
        <c:axId val="68433123"/>
      </c:scatterChart>
      <c:valAx>
        <c:axId val="869373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123"/>
        <c:crossesAt val="-1000"/>
        <c:crossBetween val="midCat"/>
        <c:majorUnit val="0.05"/>
      </c:valAx>
      <c:valAx>
        <c:axId val="684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3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83988665"/>
        <c:axId val="52520302"/>
      </c:scatterChart>
      <c:valAx>
        <c:axId val="839886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302"/>
        <c:crossesAt val="-2000"/>
        <c:crossBetween val="midCat"/>
        <c:majorUnit val="0.05"/>
      </c:valAx>
      <c:valAx>
        <c:axId val="5252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6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28133476"/>
        <c:axId val="9256744"/>
      </c:scatterChart>
      <c:valAx>
        <c:axId val="281334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44"/>
        <c:crossesAt val="-2000"/>
        <c:crossBetween val="midCat"/>
        <c:majorUnit val="0.05"/>
      </c:valAx>
      <c:valAx>
        <c:axId val="925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4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59623664"/>
        <c:axId val="81837248"/>
      </c:scatterChart>
      <c:valAx>
        <c:axId val="596236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248"/>
        <c:crossesAt val="-2000"/>
        <c:crossBetween val="midCat"/>
        <c:majorUnit val="0.05"/>
      </c:valAx>
      <c:valAx>
        <c:axId val="818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6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56776758"/>
        <c:axId val="47497543"/>
      </c:scatterChart>
      <c:valAx>
        <c:axId val="567767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543"/>
        <c:crossesAt val="-2000"/>
        <c:crossBetween val="midCat"/>
        <c:majorUnit val="0.05"/>
      </c:valAx>
      <c:valAx>
        <c:axId val="474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7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81069479"/>
        <c:axId val="41843991"/>
      </c:scatterChart>
      <c:valAx>
        <c:axId val="810694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991"/>
        <c:crossesAt val="-2000"/>
        <c:crossBetween val="midCat"/>
        <c:majorUnit val="0.05"/>
      </c:valAx>
      <c:valAx>
        <c:axId val="4184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4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80854790"/>
        <c:axId val="36182266"/>
      </c:scatterChart>
      <c:valAx>
        <c:axId val="808547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266"/>
        <c:crossesAt val="-2000"/>
        <c:crossBetween val="midCat"/>
        <c:majorUnit val="0.05"/>
      </c:valAx>
      <c:valAx>
        <c:axId val="361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7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39877389"/>
        <c:axId val="81407975"/>
      </c:scatterChart>
      <c:valAx>
        <c:axId val="398773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975"/>
        <c:crossesAt val="-2000"/>
        <c:crossBetween val="midCat"/>
        <c:majorUnit val="0.05"/>
      </c:valAx>
      <c:valAx>
        <c:axId val="814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3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34822425"/>
        <c:axId val="58800024"/>
      </c:scatterChart>
      <c:valAx>
        <c:axId val="348224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024"/>
        <c:crossesAt val="-2000"/>
        <c:crossBetween val="midCat"/>
        <c:majorUnit val="0.05"/>
      </c:valAx>
      <c:valAx>
        <c:axId val="588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4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89921348"/>
        <c:axId val="94416327"/>
      </c:scatterChart>
      <c:valAx>
        <c:axId val="899213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327"/>
        <c:crossesAt val="-2000"/>
        <c:crossBetween val="midCat"/>
        <c:majorUnit val="0.05"/>
      </c:valAx>
      <c:valAx>
        <c:axId val="944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3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80569242"/>
        <c:axId val="27342946"/>
      </c:scatterChart>
      <c:valAx>
        <c:axId val="805692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946"/>
        <c:crossesAt val="-2000"/>
        <c:crossBetween val="midCat"/>
        <c:majorUnit val="0.05"/>
      </c:valAx>
      <c:valAx>
        <c:axId val="273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2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53664543"/>
        <c:axId val="57749946"/>
      </c:scatterChart>
      <c:valAx>
        <c:axId val="536645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946"/>
        <c:crossesAt val="-1000"/>
        <c:crossBetween val="midCat"/>
        <c:majorUnit val="0.05"/>
      </c:valAx>
      <c:valAx>
        <c:axId val="577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5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76570307"/>
        <c:axId val="58981335"/>
      </c:scatterChart>
      <c:valAx>
        <c:axId val="765703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335"/>
        <c:crossesAt val="-2000"/>
        <c:crossBetween val="midCat"/>
        <c:majorUnit val="0.05"/>
      </c:valAx>
      <c:valAx>
        <c:axId val="589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3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56802634"/>
        <c:axId val="8538987"/>
      </c:scatterChart>
      <c:valAx>
        <c:axId val="568026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87"/>
        <c:crossesAt val="-2000"/>
        <c:crossBetween val="midCat"/>
        <c:majorUnit val="0.05"/>
      </c:valAx>
      <c:valAx>
        <c:axId val="853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6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87230318"/>
        <c:axId val="58507219"/>
      </c:scatterChart>
      <c:valAx>
        <c:axId val="872303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219"/>
        <c:crossesAt val="-2000"/>
        <c:crossBetween val="midCat"/>
        <c:majorUnit val="0.05"/>
      </c:valAx>
      <c:valAx>
        <c:axId val="5850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3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84782265"/>
        <c:axId val="45520038"/>
      </c:scatterChart>
      <c:valAx>
        <c:axId val="847822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038"/>
        <c:crossesAt val="-2000"/>
        <c:crossBetween val="midCat"/>
        <c:majorUnit val="0.05"/>
      </c:valAx>
      <c:valAx>
        <c:axId val="4552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2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5313402"/>
        <c:axId val="50473682"/>
      </c:scatterChart>
      <c:valAx>
        <c:axId val="53134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682"/>
        <c:crossesAt val="-1000"/>
        <c:crossBetween val="midCat"/>
        <c:majorUnit val="0.05"/>
      </c:valAx>
      <c:valAx>
        <c:axId val="504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44613470"/>
        <c:axId val="46536108"/>
      </c:scatterChart>
      <c:valAx>
        <c:axId val="446134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108"/>
        <c:crossesAt val="-2000"/>
        <c:crossBetween val="midCat"/>
        <c:majorUnit val="0.05"/>
      </c:valAx>
      <c:valAx>
        <c:axId val="4653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4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24109937"/>
        <c:axId val="56817411"/>
      </c:scatterChart>
      <c:valAx>
        <c:axId val="241099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411"/>
        <c:crossesAt val="-2000"/>
        <c:crossBetween val="midCat"/>
        <c:majorUnit val="0.05"/>
      </c:valAx>
      <c:valAx>
        <c:axId val="568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9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64581785"/>
        <c:axId val="23624628"/>
      </c:scatterChart>
      <c:valAx>
        <c:axId val="645817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628"/>
        <c:crossesAt val="-2000"/>
        <c:crossBetween val="midCat"/>
        <c:majorUnit val="0.05"/>
      </c:valAx>
      <c:valAx>
        <c:axId val="236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7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47807949"/>
        <c:axId val="11644072"/>
      </c:scatterChart>
      <c:valAx>
        <c:axId val="478079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072"/>
        <c:crossesAt val="-2000"/>
        <c:crossBetween val="midCat"/>
        <c:majorUnit val="0.05"/>
      </c:valAx>
      <c:valAx>
        <c:axId val="1164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9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17936225"/>
        <c:axId val="28107471"/>
      </c:scatterChart>
      <c:valAx>
        <c:axId val="179362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471"/>
        <c:crossesAt val="-2000"/>
        <c:crossBetween val="midCat"/>
        <c:majorUnit val="0.05"/>
      </c:valAx>
      <c:valAx>
        <c:axId val="281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2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86733511"/>
        <c:axId val="77613471"/>
      </c:scatterChart>
      <c:valAx>
        <c:axId val="867335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471"/>
        <c:crossesAt val="-2000"/>
        <c:crossBetween val="midCat"/>
        <c:majorUnit val="0.05"/>
      </c:valAx>
      <c:valAx>
        <c:axId val="7761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5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